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llege Code:</t>
  </si>
  <si>
    <t xml:space="preserve">College Name:</t>
  </si>
  <si>
    <t xml:space="preserve">Sno</t>
  </si>
  <si>
    <t xml:space="preserve">College Code</t>
  </si>
  <si>
    <t xml:space="preserve">HTNO</t>
  </si>
  <si>
    <t xml:space="preserve">Existing Student Name</t>
  </si>
  <si>
    <t xml:space="preserve">Correct Student Name</t>
  </si>
  <si>
    <t xml:space="preserve">Existing Father Name</t>
  </si>
  <si>
    <t xml:space="preserve">Correct Father Name</t>
  </si>
  <si>
    <t xml:space="preserve">Existing Gender</t>
  </si>
  <si>
    <t xml:space="preserve">Correct Gender</t>
  </si>
  <si>
    <t xml:space="preserve">No.Of Memos to be Printed after correction</t>
  </si>
  <si>
    <t xml:space="preserve">Total Amount @Rs.50 per each memo</t>
  </si>
  <si>
    <t xml:space="preserve">Scanned Copy of Proof attached (SSC/Equivalent )
( Yes / No)</t>
  </si>
  <si>
    <t xml:space="preserve">* Enter in only such cells where correction is required. Leave the other cells un-altere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2" t="s">
        <v>1</v>
      </c>
      <c r="B2" s="2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20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5.75" hidden="false" customHeight="true" outlineLevel="0" collapsed="false">
      <c r="A23" s="10" t="s">
        <v>1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</sheetData>
  <mergeCells count="4">
    <mergeCell ref="A1:B1"/>
    <mergeCell ref="C1:L1"/>
    <mergeCell ref="A2:B2"/>
    <mergeCell ref="C2:L2"/>
  </mergeCells>
  <dataValidations count="2">
    <dataValidation allowBlank="true" errorStyle="stop" operator="between" prompt="YES / NO" showDropDown="false" showErrorMessage="true" showInputMessage="true" sqref="L4:L1023" type="list">
      <formula1>"YES,NO"</formula1>
      <formula2>0</formula2>
    </dataValidation>
    <dataValidation allowBlank="true" errorStyle="stop" operator="between" showDropDown="true" showErrorMessage="true" showInputMessage="false" sqref="L3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8T07:38:24Z</dcterms:modified>
  <cp:revision>0</cp:revision>
  <dc:subject/>
  <dc:title/>
</cp:coreProperties>
</file>